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66041287"/>
        <c:axId val="12468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65588261"/>
        <c:axId val="74127438"/>
      </c:scatterChart>
      <c:valAx>
        <c:axId val="6604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62"/>
        <c:crossesAt val="0"/>
        <c:crossBetween val="midCat"/>
      </c:valAx>
      <c:valAx>
        <c:axId val="12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287"/>
        <c:crossesAt val="0"/>
        <c:crossBetween val="midCat"/>
      </c:valAx>
      <c:valAx>
        <c:axId val="65588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438"/>
        <c:crossBetween val="midCat"/>
      </c:valAx>
      <c:valAx>
        <c:axId val="741274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26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70607078"/>
        <c:axId val="96985669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41674080"/>
        <c:axId val="53338670"/>
      </c:scatterChart>
      <c:valAx>
        <c:axId val="7060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669"/>
        <c:crossesAt val="0"/>
        <c:crossBetween val="midCat"/>
      </c:valAx>
      <c:valAx>
        <c:axId val="969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078"/>
        <c:crossesAt val="0"/>
        <c:crossBetween val="midCat"/>
      </c:valAx>
      <c:valAx>
        <c:axId val="41674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670"/>
        <c:crossBetween val="midCat"/>
      </c:valAx>
      <c:valAx>
        <c:axId val="533386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0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27027252"/>
        <c:axId val="6504794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16270412"/>
        <c:axId val="49251804"/>
      </c:scatterChart>
      <c:valAx>
        <c:axId val="2702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48"/>
        <c:crossesAt val="0"/>
        <c:crossBetween val="midCat"/>
      </c:valAx>
      <c:valAx>
        <c:axId val="650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252"/>
        <c:crossesAt val="0"/>
        <c:crossBetween val="midCat"/>
      </c:valAx>
      <c:valAx>
        <c:axId val="16270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804"/>
        <c:crossBetween val="midCat"/>
      </c:valAx>
      <c:valAx>
        <c:axId val="492518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4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9121387"/>
        <c:axId val="38163234"/>
      </c:scatterChart>
      <c:valAx>
        <c:axId val="3912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234"/>
        <c:crossesAt val="0"/>
        <c:crossBetween val="midCat"/>
      </c:valAx>
      <c:valAx>
        <c:axId val="381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533522"/>
        <c:axId val="18007211"/>
      </c:scatterChart>
      <c:valAx>
        <c:axId val="353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211"/>
        <c:crossesAt val="0"/>
        <c:crossBetween val="midCat"/>
      </c:valAx>
      <c:valAx>
        <c:axId val="180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792928"/>
        <c:axId val="41213410"/>
      </c:scatterChart>
      <c:valAx>
        <c:axId val="479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410"/>
        <c:crossesAt val="0"/>
        <c:crossBetween val="midCat"/>
      </c:valAx>
      <c:valAx>
        <c:axId val="412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1134061"/>
        <c:axId val="20355211"/>
      </c:scatterChart>
      <c:valAx>
        <c:axId val="3113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211"/>
        <c:crossesAt val="0"/>
        <c:crossBetween val="midCat"/>
      </c:valAx>
      <c:valAx>
        <c:axId val="203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61231024"/>
        <c:axId val="91164653"/>
      </c:scatterChart>
      <c:valAx>
        <c:axId val="6123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653"/>
        <c:crossesAt val="0"/>
        <c:crossBetween val="midCat"/>
      </c:valAx>
      <c:valAx>
        <c:axId val="911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9562335"/>
        <c:axId val="28799568"/>
      </c:scatterChart>
      <c:valAx>
        <c:axId val="5956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568"/>
        <c:crossesAt val="0"/>
        <c:crossBetween val="midCat"/>
      </c:valAx>
      <c:valAx>
        <c:axId val="287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